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1">
          <cell r="E51">
            <v>0</v>
          </cell>
          <cell r="F51">
            <v>0</v>
          </cell>
          <cell r="G51">
            <v>0</v>
          </cell>
          <cell r="H51">
            <v>0</v>
          </cell>
        </row>
        <row r="51">
          <cell r="J51">
            <v>0</v>
          </cell>
          <cell r="K51">
            <v>0</v>
          </cell>
        </row>
        <row r="51">
          <cell r="M51">
            <v>11173.34</v>
          </cell>
          <cell r="N51">
            <v>5982.56</v>
          </cell>
          <cell r="O51">
            <v>0</v>
          </cell>
          <cell r="P51">
            <v>0</v>
          </cell>
          <cell r="Q51">
            <v>0</v>
          </cell>
          <cell r="R51">
            <v>3938.4</v>
          </cell>
          <cell r="S51">
            <v>0</v>
          </cell>
          <cell r="T51">
            <v>3616.15</v>
          </cell>
          <cell r="U51">
            <v>157189.055</v>
          </cell>
          <cell r="V51">
            <v>23100</v>
          </cell>
          <cell r="W51">
            <v>0</v>
          </cell>
        </row>
        <row r="51">
          <cell r="Y51">
            <v>0</v>
          </cell>
          <cell r="Z51">
            <v>108129.123</v>
          </cell>
          <cell r="AA51">
            <v>0</v>
          </cell>
          <cell r="AB51">
            <v>78584.676</v>
          </cell>
          <cell r="AC51">
            <v>18609.48</v>
          </cell>
          <cell r="AD51">
            <v>4463.76</v>
          </cell>
          <cell r="AE51">
            <v>3750</v>
          </cell>
        </row>
        <row r="51">
          <cell r="AG51">
            <v>50245.89</v>
          </cell>
          <cell r="AH51">
            <v>144708.12</v>
          </cell>
        </row>
        <row r="51">
          <cell r="AL51">
            <v>866608.8</v>
          </cell>
          <cell r="AM51">
            <v>7133.36</v>
          </cell>
        </row>
        <row r="51">
          <cell r="AO51">
            <v>814941.11</v>
          </cell>
          <cell r="AP51">
            <v>8634.93</v>
          </cell>
          <cell r="AQ51">
            <v>473.39</v>
          </cell>
        </row>
        <row r="51">
          <cell r="AS51">
            <v>209052.35</v>
          </cell>
          <cell r="AT51">
            <v>5191.49</v>
          </cell>
          <cell r="AU51">
            <v>7577.76</v>
          </cell>
          <cell r="AV51">
            <v>30280.36</v>
          </cell>
          <cell r="AW51">
            <v>5148.19</v>
          </cell>
          <cell r="AX51">
            <v>5184.7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5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4710.4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5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155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51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51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5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5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5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51)</f>
        <v>393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5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51)</f>
        <v>3616.15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51)</f>
        <v>157189.05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51)</f>
        <v>231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5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13537.039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5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51)</f>
        <v>108129.123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5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51)</f>
        <v>78584.67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51)</f>
        <v>18609.48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51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51)</f>
        <v>37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4954.01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51)</f>
        <v>50245.8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51)</f>
        <v>144708.1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51)</f>
        <v>30280.3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643770.91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04022.5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51)</f>
        <v>866608.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51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51)</f>
        <v>30280.3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29197.6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51,'[1]ГОДОВОЙ ОТЧЕТ ПО ДОМАМ 2024 год'!$AQ$51)</f>
        <v>815414.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51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51)</f>
        <v>5148.1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27006.3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51,'[1]ГОДОВОЙ ОТЧЕТ ПО ДОМАМ 2024 год'!$AU$51)</f>
        <v>216630.1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51)</f>
        <v>5191.4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51)</f>
        <v>5184.7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7:11Z</cp:lastPrinted>
  <dcterms:modified xsi:type="dcterms:W3CDTF">2025-03-03T10:57:16Z</dcterms:modified>
  <cp:revision>0</cp:revision>
  <dc:subject/>
  <dc:title/>
</cp:coreProperties>
</file>